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52048916"/>
        <c:axId val="8691962"/>
      </c:scatterChart>
      <c:valAx>
        <c:axId val="5204891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62"/>
        <c:crossesAt val="0"/>
        <c:crossBetween val="midCat"/>
      </c:valAx>
      <c:valAx>
        <c:axId val="86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4402695"/>
        <c:axId val="60427855"/>
      </c:scatterChart>
      <c:valAx>
        <c:axId val="44026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55"/>
        <c:crossesAt val="0"/>
        <c:crossBetween val="midCat"/>
      </c:valAx>
      <c:valAx>
        <c:axId val="6042785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17983743"/>
        <c:axId val="51870030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67181164"/>
        <c:axId val="97706033"/>
      </c:scatterChart>
      <c:valAx>
        <c:axId val="1798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030"/>
        <c:crossesAt val="0"/>
        <c:crossBetween val="midCat"/>
      </c:valAx>
      <c:valAx>
        <c:axId val="518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43"/>
        <c:crossesAt val="0"/>
        <c:crossBetween val="midCat"/>
      </c:valAx>
      <c:valAx>
        <c:axId val="67181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033"/>
        <c:crossBetween val="midCat"/>
      </c:valAx>
      <c:valAx>
        <c:axId val="977060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1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